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564033"/>
        <c:axId val="45057228"/>
      </c:barChart>
      <c:catAx>
        <c:axId val="445640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57228"/>
        <c:auto val="1"/>
        <c:lblAlgn val="ctr"/>
        <c:lblOffset val="100"/>
        <c:noMultiLvlLbl val="0"/>
      </c:catAx>
      <c:valAx>
        <c:axId val="450572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640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830224"/>
        <c:axId val="93669334"/>
      </c:scatterChart>
      <c:valAx>
        <c:axId val="7283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334"/>
        <c:crossesAt val="0"/>
        <c:crossBetween val="midCat"/>
      </c:valAx>
      <c:valAx>
        <c:axId val="9366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