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199183"/>
        <c:axId val="69008057"/>
      </c:scatterChart>
      <c:valAx>
        <c:axId val="231991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057"/>
        <c:crossBetween val="midCat"/>
      </c:valAx>
      <c:valAx>
        <c:axId val="690080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1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76895"/>
        <c:axId val="73341819"/>
      </c:scatterChart>
      <c:valAx>
        <c:axId val="1137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819"/>
        <c:crossesAt val="0"/>
        <c:crossBetween val="midCat"/>
      </c:valAx>
      <c:valAx>
        <c:axId val="7334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