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3292"/>
        <c:axId val="52699823"/>
      </c:scatterChart>
      <c:valAx>
        <c:axId val="5174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823"/>
        <c:crossesAt val="0"/>
        <c:crossBetween val="midCat"/>
      </c:valAx>
      <c:valAx>
        <c:axId val="5269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25200"/>
        <c:axId val="48596132"/>
      </c:scatterChart>
      <c:valAx>
        <c:axId val="2572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132"/>
        <c:crossesAt val="0"/>
        <c:crossBetween val="midCat"/>
      </c:valAx>
      <c:valAx>
        <c:axId val="4859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7010"/>
        <c:axId val="83739487"/>
      </c:scatterChart>
      <c:valAx>
        <c:axId val="4585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87"/>
        <c:crossesAt val="0"/>
        <c:crossBetween val="midCat"/>
      </c:valAx>
      <c:valAx>
        <c:axId val="8373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07343"/>
        <c:axId val="9072034"/>
      </c:scatterChart>
      <c:valAx>
        <c:axId val="9360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34"/>
        <c:crossesAt val="0"/>
        <c:crossBetween val="midCat"/>
      </c:valAx>
      <c:valAx>
        <c:axId val="907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