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1330"/>
        <c:axId val="47950954"/>
      </c:barChart>
      <c:catAx>
        <c:axId val="192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54"/>
        <c:auto val="1"/>
        <c:lblAlgn val="ctr"/>
        <c:lblOffset val="100"/>
        <c:noMultiLvlLbl val="0"/>
      </c:catAx>
      <c:valAx>
        <c:axId val="479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9255"/>
        <c:axId val="35870792"/>
      </c:barChart>
      <c:catAx>
        <c:axId val="910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92"/>
        <c:auto val="1"/>
        <c:lblAlgn val="ctr"/>
        <c:lblOffset val="100"/>
        <c:noMultiLvlLbl val="0"/>
      </c:catAx>
      <c:valAx>
        <c:axId val="358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45593"/>
        <c:axId val="94128639"/>
      </c:barChart>
      <c:catAx>
        <c:axId val="5544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39"/>
        <c:auto val="1"/>
        <c:lblAlgn val="ctr"/>
        <c:lblOffset val="100"/>
        <c:noMultiLvlLbl val="0"/>
      </c:catAx>
      <c:valAx>
        <c:axId val="941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807"/>
        <c:axId val="10438515"/>
      </c:barChart>
      <c:catAx>
        <c:axId val="47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15"/>
        <c:auto val="1"/>
        <c:lblAlgn val="ctr"/>
        <c:lblOffset val="100"/>
        <c:noMultiLvlLbl val="0"/>
      </c:catAx>
      <c:valAx>
        <c:axId val="104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2676"/>
        <c:axId val="90002246"/>
      </c:barChart>
      <c:catAx>
        <c:axId val="551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46"/>
        <c:auto val="1"/>
        <c:lblAlgn val="ctr"/>
        <c:lblOffset val="100"/>
        <c:noMultiLvlLbl val="0"/>
      </c:catAx>
      <c:valAx>
        <c:axId val="900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18565"/>
        <c:axId val="26556727"/>
      </c:barChart>
      <c:catAx>
        <c:axId val="455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727"/>
        <c:auto val="1"/>
        <c:lblAlgn val="ctr"/>
        <c:lblOffset val="100"/>
        <c:noMultiLvlLbl val="0"/>
      </c:catAx>
      <c:valAx>
        <c:axId val="265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8620"/>
        <c:axId val="91117890"/>
      </c:barChart>
      <c:catAx>
        <c:axId val="349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890"/>
        <c:auto val="1"/>
        <c:lblAlgn val="ctr"/>
        <c:lblOffset val="100"/>
        <c:noMultiLvlLbl val="0"/>
      </c:catAx>
      <c:valAx>
        <c:axId val="911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95975"/>
        <c:axId val="81386790"/>
      </c:barChart>
      <c:catAx>
        <c:axId val="367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90"/>
        <c:auto val="1"/>
        <c:lblAlgn val="ctr"/>
        <c:lblOffset val="100"/>
        <c:noMultiLvlLbl val="0"/>
      </c:catAx>
      <c:valAx>
        <c:axId val="813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99790"/>
        <c:axId val="85389526"/>
      </c:barChart>
      <c:catAx>
        <c:axId val="964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26"/>
        <c:auto val="1"/>
        <c:lblAlgn val="ctr"/>
        <c:lblOffset val="100"/>
        <c:noMultiLvlLbl val="0"/>
      </c:catAx>
      <c:valAx>
        <c:axId val="853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79149"/>
        <c:axId val="78690292"/>
      </c:barChart>
      <c:catAx>
        <c:axId val="895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292"/>
        <c:auto val="1"/>
        <c:lblAlgn val="ctr"/>
        <c:lblOffset val="100"/>
        <c:noMultiLvlLbl val="0"/>
      </c:catAx>
      <c:valAx>
        <c:axId val="786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95516"/>
        <c:axId val="17428875"/>
      </c:barChart>
      <c:catAx>
        <c:axId val="194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75"/>
        <c:auto val="1"/>
        <c:lblAlgn val="ctr"/>
        <c:lblOffset val="100"/>
        <c:noMultiLvlLbl val="0"/>
      </c:catAx>
      <c:valAx>
        <c:axId val="174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529"/>
        <c:axId val="85836569"/>
      </c:barChart>
      <c:catAx>
        <c:axId val="74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69"/>
        <c:auto val="1"/>
        <c:lblAlgn val="ctr"/>
        <c:lblOffset val="100"/>
        <c:noMultiLvlLbl val="0"/>
      </c:catAx>
      <c:valAx>
        <c:axId val="858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3621"/>
        <c:axId val="56838578"/>
      </c:barChart>
      <c:catAx>
        <c:axId val="585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578"/>
        <c:auto val="1"/>
        <c:lblAlgn val="ctr"/>
        <c:lblOffset val="100"/>
        <c:noMultiLvlLbl val="0"/>
      </c:catAx>
      <c:valAx>
        <c:axId val="568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6160"/>
        <c:axId val="66357545"/>
      </c:barChart>
      <c:catAx>
        <c:axId val="8849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45"/>
        <c:auto val="1"/>
        <c:lblAlgn val="ctr"/>
        <c:lblOffset val="100"/>
        <c:noMultiLvlLbl val="0"/>
      </c:catAx>
      <c:valAx>
        <c:axId val="663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2121"/>
        <c:axId val="69521092"/>
      </c:barChart>
      <c:catAx>
        <c:axId val="719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92"/>
        <c:auto val="1"/>
        <c:lblAlgn val="ctr"/>
        <c:lblOffset val="100"/>
        <c:noMultiLvlLbl val="0"/>
      </c:catAx>
      <c:valAx>
        <c:axId val="695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8321"/>
        <c:axId val="68229111"/>
      </c:barChart>
      <c:catAx>
        <c:axId val="773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111"/>
        <c:auto val="1"/>
        <c:lblAlgn val="ctr"/>
        <c:lblOffset val="100"/>
        <c:noMultiLvlLbl val="0"/>
      </c:catAx>
      <c:valAx>
        <c:axId val="682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09971"/>
        <c:axId val="5200882"/>
      </c:barChart>
      <c:catAx>
        <c:axId val="580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82"/>
        <c:auto val="1"/>
        <c:lblAlgn val="ctr"/>
        <c:lblOffset val="100"/>
        <c:noMultiLvlLbl val="0"/>
      </c:catAx>
      <c:valAx>
        <c:axId val="52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6435"/>
        <c:axId val="87384492"/>
      </c:barChart>
      <c:catAx>
        <c:axId val="2224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92"/>
        <c:auto val="1"/>
        <c:lblAlgn val="ctr"/>
        <c:lblOffset val="100"/>
        <c:noMultiLvlLbl val="0"/>
      </c:catAx>
      <c:valAx>
        <c:axId val="873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