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8245199"/>
        <c:axId val="32753762"/>
      </c:scatterChart>
      <c:valAx>
        <c:axId val="78245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3762"/>
        <c:crossesAt val="0"/>
        <c:crossBetween val="midCat"/>
      </c:valAx>
      <c:valAx>
        <c:axId val="3275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5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9661279"/>
        <c:axId val="18485204"/>
      </c:barChart>
      <c:catAx>
        <c:axId val="59661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5204"/>
        <c:crossesAt val="0"/>
        <c:auto val="1"/>
        <c:lblAlgn val="ctr"/>
        <c:lblOffset val="100"/>
        <c:noMultiLvlLbl val="0"/>
      </c:catAx>
      <c:valAx>
        <c:axId val="1848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1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275448"/>
        <c:axId val="87332191"/>
      </c:barChart>
      <c:catAx>
        <c:axId val="39275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2191"/>
        <c:crossesAt val="0"/>
        <c:auto val="1"/>
        <c:lblAlgn val="ctr"/>
        <c:lblOffset val="100"/>
        <c:noMultiLvlLbl val="0"/>
      </c:catAx>
      <c:valAx>
        <c:axId val="8733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5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831775"/>
        <c:axId val="63788803"/>
      </c:barChart>
      <c:catAx>
        <c:axId val="36831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8803"/>
        <c:crossesAt val="0"/>
        <c:auto val="1"/>
        <c:lblAlgn val="ctr"/>
        <c:lblOffset val="100"/>
        <c:noMultiLvlLbl val="0"/>
      </c:catAx>
      <c:valAx>
        <c:axId val="6378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1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3920460"/>
        <c:axId val="79104302"/>
      </c:areaChart>
      <c:catAx>
        <c:axId val="83920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4302"/>
        <c:crossesAt val="0"/>
        <c:auto val="1"/>
        <c:lblAlgn val="ctr"/>
        <c:lblOffset val="100"/>
        <c:noMultiLvlLbl val="0"/>
      </c:catAx>
      <c:valAx>
        <c:axId val="7910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0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8558431"/>
        <c:axId val="83691323"/>
      </c:areaChart>
      <c:catAx>
        <c:axId val="18558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1323"/>
        <c:crossesAt val="0"/>
        <c:auto val="1"/>
        <c:lblAlgn val="ctr"/>
        <c:lblOffset val="100"/>
        <c:noMultiLvlLbl val="0"/>
      </c:catAx>
      <c:valAx>
        <c:axId val="8369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8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9199131"/>
        <c:axId val="50797033"/>
      </c:areaChart>
      <c:catAx>
        <c:axId val="39199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7033"/>
        <c:crossesAt val="0"/>
        <c:auto val="1"/>
        <c:lblAlgn val="ctr"/>
        <c:lblOffset val="100"/>
        <c:noMultiLvlLbl val="0"/>
      </c:catAx>
      <c:valAx>
        <c:axId val="5079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9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04686"/>
        <c:axId val="84344825"/>
      </c:lineChart>
      <c:catAx>
        <c:axId val="22104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4825"/>
        <c:crossesAt val="0"/>
        <c:auto val="1"/>
        <c:lblAlgn val="ctr"/>
        <c:lblOffset val="100"/>
        <c:noMultiLvlLbl val="0"/>
      </c:catAx>
      <c:valAx>
        <c:axId val="8434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4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05238"/>
        <c:axId val="55654219"/>
      </c:lineChart>
      <c:catAx>
        <c:axId val="96105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4219"/>
        <c:crossesAt val="0"/>
        <c:auto val="1"/>
        <c:lblAlgn val="ctr"/>
        <c:lblOffset val="100"/>
        <c:noMultiLvlLbl val="0"/>
      </c:catAx>
      <c:valAx>
        <c:axId val="5565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5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89156"/>
        <c:axId val="11442220"/>
      </c:lineChart>
      <c:catAx>
        <c:axId val="80289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2220"/>
        <c:crossesAt val="0"/>
        <c:auto val="1"/>
        <c:lblAlgn val="ctr"/>
        <c:lblOffset val="100"/>
        <c:noMultiLvlLbl val="0"/>
      </c:catAx>
      <c:valAx>
        <c:axId val="1144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9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0123914"/>
        <c:axId val="55314533"/>
      </c:scatterChart>
      <c:valAx>
        <c:axId val="1012391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4533"/>
        <c:crossesAt val="0"/>
        <c:crossBetween val="midCat"/>
      </c:valAx>
      <c:valAx>
        <c:axId val="5531453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39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413254"/>
        <c:axId val="89253716"/>
      </c:radarChart>
      <c:catAx>
        <c:axId val="774132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3716"/>
        <c:crossesAt val="0"/>
        <c:auto val="1"/>
        <c:lblAlgn val="ctr"/>
        <c:lblOffset val="100"/>
        <c:noMultiLvlLbl val="0"/>
      </c:catAx>
      <c:valAx>
        <c:axId val="892537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32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173975"/>
        <c:axId val="21917653"/>
      </c:radarChart>
      <c:catAx>
        <c:axId val="721739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7653"/>
        <c:crossesAt val="0"/>
        <c:auto val="1"/>
        <c:lblAlgn val="ctr"/>
        <c:lblOffset val="100"/>
        <c:noMultiLvlLbl val="0"/>
      </c:catAx>
      <c:valAx>
        <c:axId val="219176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39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970572"/>
        <c:axId val="20695353"/>
      </c:radarChart>
      <c:catAx>
        <c:axId val="779705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5353"/>
        <c:crossesAt val="0"/>
        <c:auto val="1"/>
        <c:lblAlgn val="ctr"/>
        <c:lblOffset val="100"/>
        <c:noMultiLvlLbl val="0"/>
      </c:catAx>
      <c:valAx>
        <c:axId val="206953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05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04045"/>
        <c:axId val="63563427"/>
      </c:lineChart>
      <c:catAx>
        <c:axId val="65804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3427"/>
        <c:crossesAt val="0"/>
        <c:auto val="1"/>
        <c:lblAlgn val="ctr"/>
        <c:lblOffset val="100"/>
        <c:noMultiLvlLbl val="0"/>
      </c:catAx>
      <c:valAx>
        <c:axId val="635634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40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785329"/>
        <c:axId val="37930205"/>
      </c:bubbleChart>
      <c:valAx>
        <c:axId val="73785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0205"/>
        <c:crossesAt val="0"/>
        <c:crossBetween val="midCat"/>
      </c:valAx>
      <c:valAx>
        <c:axId val="3793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5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26029"/>
        <c:axId val="76159712"/>
      </c:lineChart>
      <c:catAx>
        <c:axId val="63226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9712"/>
        <c:crossesAt val="0"/>
        <c:auto val="1"/>
        <c:lblAlgn val="ctr"/>
        <c:lblOffset val="100"/>
        <c:noMultiLvlLbl val="0"/>
      </c:catAx>
      <c:valAx>
        <c:axId val="761597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60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59545"/>
        <c:axId val="17943012"/>
      </c:lineChart>
      <c:catAx>
        <c:axId val="77459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3012"/>
        <c:crossesAt val="0"/>
        <c:auto val="1"/>
        <c:lblAlgn val="ctr"/>
        <c:lblOffset val="100"/>
        <c:noMultiLvlLbl val="0"/>
      </c:catAx>
      <c:valAx>
        <c:axId val="179430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95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00611"/>
        <c:axId val="16530893"/>
      </c:lineChart>
      <c:catAx>
        <c:axId val="70100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0893"/>
        <c:crossesAt val="0"/>
        <c:auto val="1"/>
        <c:lblAlgn val="ctr"/>
        <c:lblOffset val="100"/>
        <c:noMultiLvlLbl val="0"/>
      </c:catAx>
      <c:valAx>
        <c:axId val="1653089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061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93287"/>
        <c:axId val="85123417"/>
      </c:lineChart>
      <c:catAx>
        <c:axId val="91893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3417"/>
        <c:crossesAt val="0"/>
        <c:auto val="1"/>
        <c:lblAlgn val="ctr"/>
        <c:lblOffset val="100"/>
        <c:noMultiLvlLbl val="0"/>
      </c:catAx>
      <c:valAx>
        <c:axId val="851234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32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72817"/>
        <c:axId val="57974458"/>
      </c:lineChart>
      <c:catAx>
        <c:axId val="40672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4458"/>
        <c:crossesAt val="0"/>
        <c:auto val="1"/>
        <c:lblAlgn val="ctr"/>
        <c:lblOffset val="100"/>
        <c:noMultiLvlLbl val="0"/>
      </c:catAx>
      <c:valAx>
        <c:axId val="579744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281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91496"/>
        <c:axId val="33863342"/>
      </c:lineChart>
      <c:catAx>
        <c:axId val="69391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3342"/>
        <c:crossesAt val="0"/>
        <c:auto val="1"/>
        <c:lblAlgn val="ctr"/>
        <c:lblOffset val="100"/>
        <c:noMultiLvlLbl val="0"/>
      </c:catAx>
      <c:valAx>
        <c:axId val="338633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14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62073"/>
        <c:axId val="24581249"/>
      </c:lineChart>
      <c:catAx>
        <c:axId val="77262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1249"/>
        <c:crossesAt val="0"/>
        <c:auto val="1"/>
        <c:lblAlgn val="ctr"/>
        <c:lblOffset val="100"/>
        <c:noMultiLvlLbl val="0"/>
      </c:catAx>
      <c:valAx>
        <c:axId val="245812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207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07750"/>
        <c:axId val="12674550"/>
      </c:lineChart>
      <c:catAx>
        <c:axId val="47307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4550"/>
        <c:crossesAt val="0"/>
        <c:auto val="1"/>
        <c:lblAlgn val="ctr"/>
        <c:lblOffset val="100"/>
        <c:noMultiLvlLbl val="0"/>
      </c:catAx>
      <c:valAx>
        <c:axId val="126745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775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229507"/>
        <c:axId val="8992252"/>
      </c:barChart>
      <c:catAx>
        <c:axId val="6022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252"/>
        <c:auto val="1"/>
        <c:lblAlgn val="ctr"/>
        <c:lblOffset val="100"/>
        <c:noMultiLvlLbl val="0"/>
      </c:catAx>
      <c:valAx>
        <c:axId val="89922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95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031939"/>
        <c:axId val="18071665"/>
      </c:bubbleChart>
      <c:valAx>
        <c:axId val="84031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1665"/>
        <c:crossesAt val="0"/>
        <c:crossBetween val="midCat"/>
      </c:valAx>
      <c:valAx>
        <c:axId val="1807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1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4299506"/>
        <c:axId val="42489497"/>
      </c:areaChart>
      <c:catAx>
        <c:axId val="2429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9497"/>
        <c:auto val="1"/>
        <c:lblAlgn val="ctr"/>
        <c:lblOffset val="100"/>
        <c:noMultiLvlLbl val="0"/>
      </c:catAx>
      <c:valAx>
        <c:axId val="424894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95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6980246"/>
        <c:axId val="49353024"/>
      </c:radarChart>
      <c:catAx>
        <c:axId val="2698024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353024"/>
        <c:auto val="1"/>
        <c:lblAlgn val="ctr"/>
        <c:lblOffset val="100"/>
        <c:noMultiLvlLbl val="0"/>
      </c:catAx>
      <c:valAx>
        <c:axId val="493530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02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89029"/>
        <c:axId val="74721968"/>
      </c:lineChart>
      <c:catAx>
        <c:axId val="45589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1968"/>
        <c:auto val="1"/>
        <c:lblAlgn val="ctr"/>
        <c:lblOffset val="100"/>
        <c:noMultiLvlLbl val="0"/>
      </c:catAx>
      <c:valAx>
        <c:axId val="747219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90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6125383"/>
        <c:axId val="78693148"/>
      </c:bubbleChart>
      <c:valAx>
        <c:axId val="16125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3148"/>
        <c:crossesAt val="0"/>
        <c:crossBetween val="midCat"/>
      </c:valAx>
      <c:valAx>
        <c:axId val="7869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5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9982792"/>
        <c:axId val="66234062"/>
      </c:scatterChart>
      <c:valAx>
        <c:axId val="39982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4062"/>
        <c:crossesAt val="0"/>
        <c:crossBetween val="midCat"/>
      </c:valAx>
      <c:valAx>
        <c:axId val="662340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27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42859"/>
        <c:axId val="60061250"/>
      </c:lineChart>
      <c:catAx>
        <c:axId val="40042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1250"/>
        <c:crossesAt val="0"/>
        <c:auto val="1"/>
        <c:lblAlgn val="ctr"/>
        <c:lblOffset val="100"/>
        <c:noMultiLvlLbl val="0"/>
      </c:catAx>
      <c:valAx>
        <c:axId val="600612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28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6990726"/>
        <c:axId val="64635023"/>
      </c:barChart>
      <c:catAx>
        <c:axId val="36990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5023"/>
        <c:crossesAt val="0"/>
        <c:auto val="1"/>
        <c:lblAlgn val="ctr"/>
        <c:lblOffset val="100"/>
        <c:noMultiLvlLbl val="0"/>
      </c:catAx>
      <c:valAx>
        <c:axId val="646350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07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2055269"/>
        <c:axId val="80050601"/>
      </c:areaChart>
      <c:catAx>
        <c:axId val="72055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0601"/>
        <c:crossesAt val="0"/>
        <c:auto val="1"/>
        <c:lblAlgn val="ctr"/>
        <c:lblOffset val="100"/>
        <c:noMultiLvlLbl val="0"/>
      </c:catAx>
      <c:valAx>
        <c:axId val="800506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52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8339349"/>
        <c:axId val="62901247"/>
      </c:barChart>
      <c:catAx>
        <c:axId val="98339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1247"/>
        <c:crossesAt val="0"/>
        <c:auto val="1"/>
        <c:lblAlgn val="ctr"/>
        <c:lblOffset val="100"/>
        <c:noMultiLvlLbl val="0"/>
      </c:catAx>
      <c:valAx>
        <c:axId val="6290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9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281593"/>
        <c:axId val="31693793"/>
      </c:bubbleChart>
      <c:valAx>
        <c:axId val="98281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3793"/>
        <c:crossesAt val="0"/>
        <c:crossBetween val="midCat"/>
      </c:valAx>
      <c:valAx>
        <c:axId val="3169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1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42376"/>
        <c:axId val="19605371"/>
      </c:bubbleChart>
      <c:valAx>
        <c:axId val="5142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5371"/>
        <c:crossesAt val="0"/>
        <c:crossBetween val="midCat"/>
      </c:valAx>
      <c:valAx>
        <c:axId val="1960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4526081"/>
        <c:axId val="50574075"/>
      </c:barChart>
      <c:catAx>
        <c:axId val="34526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4075"/>
        <c:crossesAt val="0"/>
        <c:auto val="1"/>
        <c:lblAlgn val="ctr"/>
        <c:lblOffset val="100"/>
        <c:noMultiLvlLbl val="0"/>
      </c:catAx>
      <c:valAx>
        <c:axId val="5057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6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191039"/>
        <c:axId val="88627587"/>
      </c:barChart>
      <c:catAx>
        <c:axId val="761910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7587"/>
        <c:crossesAt val="0"/>
        <c:auto val="1"/>
        <c:lblAlgn val="ctr"/>
        <c:lblOffset val="100"/>
        <c:noMultiLvlLbl val="0"/>
      </c:catAx>
      <c:valAx>
        <c:axId val="8862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1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06637"/>
        <c:axId val="72322974"/>
      </c:barChart>
      <c:catAx>
        <c:axId val="7206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2974"/>
        <c:crossesAt val="0"/>
        <c:auto val="1"/>
        <c:lblAlgn val="ctr"/>
        <c:lblOffset val="100"/>
        <c:noMultiLvlLbl val="0"/>
      </c:catAx>
      <c:valAx>
        <c:axId val="7232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