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79606"/>
        <c:axId val="42635136"/>
      </c:lineChart>
      <c:catAx>
        <c:axId val="1287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5136"/>
        <c:crossesAt val="0"/>
        <c:auto val="1"/>
        <c:lblAlgn val="ctr"/>
        <c:lblOffset val="100"/>
        <c:noMultiLvlLbl val="0"/>
      </c:catAx>
      <c:valAx>
        <c:axId val="42635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9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983860"/>
        <c:axId val="99573878"/>
      </c:areaChart>
      <c:catAx>
        <c:axId val="1398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3878"/>
        <c:crossesAt val="0"/>
        <c:auto val="1"/>
        <c:lblAlgn val="ctr"/>
        <c:lblOffset val="100"/>
        <c:noMultiLvlLbl val="0"/>
      </c:catAx>
      <c:valAx>
        <c:axId val="99573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3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