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02291"/>
        <c:axId val="31089448"/>
      </c:barChart>
      <c:catAx>
        <c:axId val="98902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89448"/>
        <c:auto val="1"/>
        <c:lblAlgn val="ctr"/>
        <c:lblOffset val="100"/>
        <c:noMultiLvlLbl val="0"/>
      </c:catAx>
      <c:valAx>
        <c:axId val="31089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2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165217"/>
        <c:axId val="67759752"/>
      </c:barChart>
      <c:catAx>
        <c:axId val="69165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59752"/>
        <c:auto val="1"/>
        <c:lblAlgn val="ctr"/>
        <c:lblOffset val="100"/>
        <c:noMultiLvlLbl val="0"/>
      </c:catAx>
      <c:valAx>
        <c:axId val="67759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5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112613"/>
        <c:axId val="62785916"/>
      </c:barChart>
      <c:catAx>
        <c:axId val="93112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85916"/>
        <c:auto val="1"/>
        <c:lblAlgn val="ctr"/>
        <c:lblOffset val="100"/>
        <c:noMultiLvlLbl val="0"/>
      </c:catAx>
      <c:valAx>
        <c:axId val="62785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12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434800"/>
        <c:axId val="63275967"/>
      </c:barChart>
      <c:catAx>
        <c:axId val="29434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75967"/>
        <c:auto val="1"/>
        <c:lblAlgn val="ctr"/>
        <c:lblOffset val="100"/>
        <c:noMultiLvlLbl val="0"/>
      </c:catAx>
      <c:valAx>
        <c:axId val="63275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4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