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574776"/>
        <c:axId val="18613279"/>
      </c:scatterChart>
      <c:valAx>
        <c:axId val="4657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279"/>
        <c:crossesAt val="0"/>
        <c:crossBetween val="midCat"/>
      </c:valAx>
      <c:valAx>
        <c:axId val="1861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8540"/>
        <c:axId val="91111137"/>
      </c:lineChart>
      <c:catAx>
        <c:axId val="3604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137"/>
        <c:crossesAt val="0"/>
        <c:auto val="1"/>
        <c:lblAlgn val="ctr"/>
        <c:lblOffset val="100"/>
        <c:noMultiLvlLbl val="0"/>
      </c:catAx>
      <c:valAx>
        <c:axId val="911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