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8541"/>
        <c:axId val="61733927"/>
      </c:lineChart>
      <c:catAx>
        <c:axId val="967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3927"/>
        <c:crossesAt val="0"/>
        <c:auto val="1"/>
        <c:lblAlgn val="ctr"/>
        <c:lblOffset val="100"/>
        <c:noMultiLvlLbl val="0"/>
      </c:catAx>
      <c:valAx>
        <c:axId val="6173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860"/>
        <c:axId val="78694842"/>
      </c:lineChart>
      <c:catAx>
        <c:axId val="73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4842"/>
        <c:crossesAt val="0"/>
        <c:auto val="1"/>
        <c:lblAlgn val="ctr"/>
        <c:lblOffset val="100"/>
        <c:noMultiLvlLbl val="0"/>
      </c:catAx>
      <c:valAx>
        <c:axId val="7869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87411"/>
        <c:axId val="39726706"/>
      </c:barChart>
      <c:catAx>
        <c:axId val="830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6706"/>
        <c:crossesAt val="0"/>
        <c:auto val="1"/>
        <c:lblAlgn val="ctr"/>
        <c:lblOffset val="100"/>
        <c:noMultiLvlLbl val="0"/>
      </c:catAx>
      <c:valAx>
        <c:axId val="3972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18320"/>
        <c:axId val="8400093"/>
        <c:axId val="76958303"/>
      </c:bar3DChart>
      <c:catAx>
        <c:axId val="90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93"/>
        <c:crossesAt val="0"/>
        <c:auto val="1"/>
        <c:lblAlgn val="ctr"/>
        <c:lblOffset val="100"/>
        <c:noMultiLvlLbl val="0"/>
      </c:catAx>
      <c:valAx>
        <c:axId val="840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320"/>
        <c:crossesAt val="1"/>
        <c:crossBetween val="midCat"/>
      </c:valAx>
      <c:serAx>
        <c:axId val="769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97878"/>
        <c:axId val="55759709"/>
      </c:scatterChart>
      <c:valAx>
        <c:axId val="625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9709"/>
        <c:crossesAt val="0"/>
        <c:crossBetween val="midCat"/>
      </c:valAx>
      <c:valAx>
        <c:axId val="5575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7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13713"/>
        <c:axId val="70912757"/>
      </c:scatterChart>
      <c:valAx>
        <c:axId val="97213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2757"/>
        <c:crossesAt val="0"/>
        <c:crossBetween val="midCat"/>
        <c:majorUnit val="30"/>
        <c:minorUnit val="30"/>
      </c:valAx>
      <c:valAx>
        <c:axId val="70912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13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22797"/>
        <c:axId val="13815542"/>
      </c:scatterChart>
      <c:valAx>
        <c:axId val="75422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5542"/>
        <c:crossesAt val="0"/>
        <c:crossBetween val="midCat"/>
        <c:majorUnit val="30"/>
        <c:minorUnit val="30"/>
      </c:valAx>
      <c:valAx>
        <c:axId val="13815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2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