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8517"/>
        <c:axId val="37697747"/>
      </c:lineChart>
      <c:catAx>
        <c:axId val="5983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7747"/>
        <c:crossesAt val="0"/>
        <c:auto val="1"/>
        <c:lblAlgn val="ctr"/>
        <c:lblOffset val="100"/>
        <c:noMultiLvlLbl val="0"/>
      </c:catAx>
      <c:valAx>
        <c:axId val="37697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8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711695"/>
        <c:axId val="91582743"/>
      </c:areaChart>
      <c:catAx>
        <c:axId val="4171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2743"/>
        <c:crossesAt val="0"/>
        <c:auto val="1"/>
        <c:lblAlgn val="ctr"/>
        <c:lblOffset val="100"/>
        <c:noMultiLvlLbl val="0"/>
      </c:catAx>
      <c:valAx>
        <c:axId val="9158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1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