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42327"/>
        <c:axId val="13493886"/>
      </c:lineChart>
      <c:catAx>
        <c:axId val="86242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3886"/>
        <c:crossesAt val="0"/>
        <c:auto val="1"/>
        <c:lblAlgn val="ctr"/>
        <c:lblOffset val="100"/>
        <c:noMultiLvlLbl val="0"/>
      </c:catAx>
      <c:valAx>
        <c:axId val="13493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423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541947"/>
        <c:axId val="53431125"/>
      </c:areaChart>
      <c:catAx>
        <c:axId val="2754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31125"/>
        <c:crossesAt val="0"/>
        <c:auto val="1"/>
        <c:lblAlgn val="ctr"/>
        <c:lblOffset val="100"/>
        <c:noMultiLvlLbl val="0"/>
      </c:catAx>
      <c:valAx>
        <c:axId val="53431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41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