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28240"/>
        <c:axId val="56223940"/>
      </c:lineChart>
      <c:catAx>
        <c:axId val="4962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3940"/>
        <c:crossesAt val="0"/>
        <c:auto val="1"/>
        <c:lblAlgn val="ctr"/>
        <c:lblOffset val="100"/>
        <c:noMultiLvlLbl val="0"/>
      </c:catAx>
      <c:valAx>
        <c:axId val="56223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8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15541"/>
        <c:axId val="27578763"/>
      </c:lineChart>
      <c:catAx>
        <c:axId val="8241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78763"/>
        <c:crossesAt val="0"/>
        <c:auto val="1"/>
        <c:lblAlgn val="ctr"/>
        <c:lblOffset val="100"/>
        <c:noMultiLvlLbl val="0"/>
      </c:catAx>
      <c:valAx>
        <c:axId val="27578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5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2420213"/>
        <c:axId val="10943747"/>
      </c:barChart>
      <c:catAx>
        <c:axId val="8242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43747"/>
        <c:crossesAt val="0"/>
        <c:auto val="1"/>
        <c:lblAlgn val="ctr"/>
        <c:lblOffset val="100"/>
        <c:noMultiLvlLbl val="0"/>
      </c:catAx>
      <c:valAx>
        <c:axId val="10943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0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517611"/>
        <c:axId val="46362706"/>
        <c:axId val="57238955"/>
      </c:bar3DChart>
      <c:catAx>
        <c:axId val="69517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2706"/>
        <c:crossesAt val="0"/>
        <c:auto val="1"/>
        <c:lblAlgn val="ctr"/>
        <c:lblOffset val="100"/>
        <c:noMultiLvlLbl val="0"/>
      </c:catAx>
      <c:valAx>
        <c:axId val="46362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17611"/>
        <c:crossesAt val="1"/>
        <c:crossBetween val="midCat"/>
      </c:valAx>
      <c:serAx>
        <c:axId val="57238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627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655529"/>
        <c:axId val="26137886"/>
      </c:scatterChart>
      <c:valAx>
        <c:axId val="8965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7886"/>
        <c:crossesAt val="0"/>
        <c:crossBetween val="midCat"/>
      </c:valAx>
      <c:valAx>
        <c:axId val="26137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555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948073"/>
        <c:axId val="53000137"/>
      </c:scatterChart>
      <c:valAx>
        <c:axId val="8294807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0137"/>
        <c:crossesAt val="0"/>
        <c:crossBetween val="midCat"/>
        <c:majorUnit val="30"/>
        <c:minorUnit val="30"/>
      </c:valAx>
      <c:valAx>
        <c:axId val="530001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4807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5657499"/>
        <c:axId val="93785853"/>
      </c:scatterChart>
      <c:valAx>
        <c:axId val="156574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5853"/>
        <c:crossesAt val="0"/>
        <c:crossBetween val="midCat"/>
        <c:majorUnit val="30"/>
        <c:minorUnit val="30"/>
      </c:valAx>
      <c:valAx>
        <c:axId val="937858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574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