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951068"/>
        <c:axId val="20833681"/>
      </c:scatterChart>
      <c:valAx>
        <c:axId val="89510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833681"/>
        <c:crossesAt val="0"/>
        <c:crossBetween val="midCat"/>
      </c:valAx>
      <c:valAx>
        <c:axId val="208336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510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2869225"/>
        <c:axId val="34662899"/>
      </c:scatterChart>
      <c:valAx>
        <c:axId val="828692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662899"/>
        <c:crossesAt val="0"/>
        <c:crossBetween val="midCat"/>
      </c:valAx>
      <c:valAx>
        <c:axId val="346628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692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