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016632"/>
        <c:axId val="13559233"/>
      </c:barChart>
      <c:catAx>
        <c:axId val="85016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9233"/>
        <c:crossesAt val="0"/>
        <c:auto val="1"/>
        <c:lblAlgn val="ctr"/>
        <c:lblOffset val="100"/>
        <c:noMultiLvlLbl val="0"/>
      </c:catAx>
      <c:valAx>
        <c:axId val="1355923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0166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4199290"/>
        <c:axId val="58810772"/>
      </c:barChart>
      <c:catAx>
        <c:axId val="541992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10772"/>
        <c:crossesAt val="0"/>
        <c:auto val="1"/>
        <c:lblAlgn val="ctr"/>
        <c:lblOffset val="100"/>
        <c:noMultiLvlLbl val="0"/>
      </c:catAx>
      <c:valAx>
        <c:axId val="5881077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9929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