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7809639"/>
        <c:axId val="3499963"/>
      </c:scatterChart>
      <c:valAx>
        <c:axId val="2780963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63"/>
        <c:crossesAt val="0"/>
        <c:crossBetween val="midCat"/>
      </c:valAx>
      <c:valAx>
        <c:axId val="34999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63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