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486273"/>
        <c:axId val="90623300"/>
      </c:scatterChart>
      <c:valAx>
        <c:axId val="95486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3300"/>
        <c:crossesAt val="0"/>
        <c:crossBetween val="midCat"/>
      </c:valAx>
      <c:valAx>
        <c:axId val="906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55818"/>
        <c:axId val="52395629"/>
      </c:lineChart>
      <c:catAx>
        <c:axId val="9455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5629"/>
        <c:crossesAt val="0"/>
        <c:auto val="1"/>
        <c:lblAlgn val="ctr"/>
        <c:lblOffset val="100"/>
        <c:noMultiLvlLbl val="0"/>
      </c:catAx>
      <c:valAx>
        <c:axId val="523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