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3255275"/>
        <c:axId val="31658626"/>
      </c:lineChart>
      <c:catAx>
        <c:axId val="632552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658626"/>
        <c:crossesAt val="0"/>
        <c:auto val="1"/>
        <c:lblAlgn val="ctr"/>
        <c:lblOffset val="100"/>
        <c:noMultiLvlLbl val="0"/>
      </c:catAx>
      <c:valAx>
        <c:axId val="316586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2552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6526640"/>
        <c:axId val="40270468"/>
      </c:lineChart>
      <c:catAx>
        <c:axId val="165266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270468"/>
        <c:crossesAt val="0"/>
        <c:auto val="1"/>
        <c:lblAlgn val="ctr"/>
        <c:lblOffset val="100"/>
        <c:noMultiLvlLbl val="0"/>
      </c:catAx>
      <c:valAx>
        <c:axId val="402704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5266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2741026"/>
        <c:axId val="54759054"/>
      </c:lineChart>
      <c:catAx>
        <c:axId val="627410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759054"/>
        <c:crossesAt val="0"/>
        <c:auto val="1"/>
        <c:lblAlgn val="ctr"/>
        <c:lblOffset val="100"/>
        <c:noMultiLvlLbl val="0"/>
      </c:catAx>
      <c:valAx>
        <c:axId val="547590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7410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3848832"/>
        <c:axId val="79852077"/>
      </c:lineChart>
      <c:catAx>
        <c:axId val="838488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852077"/>
        <c:crossesAt val="0"/>
        <c:auto val="1"/>
        <c:lblAlgn val="ctr"/>
        <c:lblOffset val="100"/>
        <c:noMultiLvlLbl val="0"/>
      </c:catAx>
      <c:valAx>
        <c:axId val="798520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8488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2727206"/>
        <c:axId val="13200039"/>
      </c:lineChart>
      <c:catAx>
        <c:axId val="627272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200039"/>
        <c:crossesAt val="0"/>
        <c:auto val="1"/>
        <c:lblAlgn val="ctr"/>
        <c:lblOffset val="100"/>
        <c:noMultiLvlLbl val="0"/>
      </c:catAx>
      <c:valAx>
        <c:axId val="132000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7272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1399236"/>
        <c:axId val="95698111"/>
      </c:lineChart>
      <c:catAx>
        <c:axId val="813992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698111"/>
        <c:crossesAt val="0"/>
        <c:auto val="1"/>
        <c:lblAlgn val="ctr"/>
        <c:lblOffset val="100"/>
        <c:noMultiLvlLbl val="0"/>
      </c:catAx>
      <c:valAx>
        <c:axId val="956981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3992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7387721"/>
        <c:axId val="71543941"/>
      </c:lineChart>
      <c:catAx>
        <c:axId val="673877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543941"/>
        <c:crossesAt val="0"/>
        <c:auto val="1"/>
        <c:lblAlgn val="ctr"/>
        <c:lblOffset val="100"/>
        <c:noMultiLvlLbl val="0"/>
      </c:catAx>
      <c:valAx>
        <c:axId val="715439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3877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6089236"/>
        <c:axId val="17491870"/>
      </c:lineChart>
      <c:catAx>
        <c:axId val="160892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491870"/>
        <c:crossesAt val="0"/>
        <c:auto val="1"/>
        <c:lblAlgn val="ctr"/>
        <c:lblOffset val="100"/>
        <c:noMultiLvlLbl val="0"/>
      </c:catAx>
      <c:valAx>
        <c:axId val="174918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0892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2877988"/>
        <c:axId val="99136585"/>
      </c:lineChart>
      <c:catAx>
        <c:axId val="528779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136585"/>
        <c:crossesAt val="0"/>
        <c:auto val="1"/>
        <c:lblAlgn val="ctr"/>
        <c:lblOffset val="100"/>
        <c:noMultiLvlLbl val="0"/>
      </c:catAx>
      <c:valAx>
        <c:axId val="991365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8779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3988478"/>
        <c:axId val="47238185"/>
      </c:lineChart>
      <c:catAx>
        <c:axId val="139884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238185"/>
        <c:crossesAt val="0"/>
        <c:auto val="1"/>
        <c:lblAlgn val="ctr"/>
        <c:lblOffset val="100"/>
        <c:noMultiLvlLbl val="0"/>
      </c:catAx>
      <c:valAx>
        <c:axId val="472381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9884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