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492100"/>
        <c:axId val="97154621"/>
      </c:barChart>
      <c:catAx>
        <c:axId val="784921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154621"/>
        <c:auto val="1"/>
        <c:lblAlgn val="ctr"/>
        <c:lblOffset val="100"/>
        <c:noMultiLvlLbl val="0"/>
      </c:catAx>
      <c:valAx>
        <c:axId val="97154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49210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6904228"/>
        <c:axId val="46051405"/>
      </c:barChart>
      <c:catAx>
        <c:axId val="36904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51405"/>
        <c:auto val="1"/>
        <c:lblAlgn val="ctr"/>
        <c:lblOffset val="100"/>
        <c:noMultiLvlLbl val="0"/>
      </c:catAx>
      <c:valAx>
        <c:axId val="46051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9042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5159265"/>
        <c:axId val="27618118"/>
      </c:barChart>
      <c:catAx>
        <c:axId val="75159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618118"/>
        <c:auto val="1"/>
        <c:lblAlgn val="ctr"/>
        <c:lblOffset val="100"/>
        <c:noMultiLvlLbl val="0"/>
      </c:catAx>
      <c:valAx>
        <c:axId val="27618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1592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830390"/>
        <c:axId val="13636445"/>
      </c:barChart>
      <c:catAx>
        <c:axId val="598303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636445"/>
        <c:auto val="1"/>
        <c:lblAlgn val="ctr"/>
        <c:lblOffset val="100"/>
        <c:noMultiLvlLbl val="0"/>
      </c:catAx>
      <c:valAx>
        <c:axId val="136364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303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