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6090928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60909389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