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002325"/>
        <c:axId val="69668059"/>
      </c:barChart>
      <c:catAx>
        <c:axId val="68002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8059"/>
        <c:crossesAt val="0"/>
        <c:auto val="1"/>
        <c:lblAlgn val="ctr"/>
        <c:lblOffset val="100"/>
        <c:noMultiLvlLbl val="0"/>
      </c:catAx>
      <c:valAx>
        <c:axId val="69668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23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048051"/>
        <c:axId val="18298731"/>
      </c:barChart>
      <c:catAx>
        <c:axId val="23048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8731"/>
        <c:crossesAt val="0"/>
        <c:auto val="1"/>
        <c:lblAlgn val="ctr"/>
        <c:lblOffset val="100"/>
        <c:noMultiLvlLbl val="0"/>
      </c:catAx>
      <c:valAx>
        <c:axId val="18298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80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