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46902"/>
        <c:axId val="93904466"/>
      </c:scatterChart>
      <c:valAx>
        <c:axId val="60746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66"/>
        <c:crossesAt val="0"/>
        <c:crossBetween val="midCat"/>
      </c:valAx>
      <c:valAx>
        <c:axId val="9390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4731"/>
        <c:axId val="41118020"/>
      </c:scatterChart>
      <c:valAx>
        <c:axId val="66954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020"/>
        <c:crossesAt val="0"/>
        <c:crossBetween val="midCat"/>
      </c:valAx>
      <c:valAx>
        <c:axId val="4111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0712"/>
        <c:axId val="4541314"/>
      </c:scatterChart>
      <c:valAx>
        <c:axId val="94000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14"/>
        <c:crossesAt val="0"/>
        <c:crossBetween val="midCat"/>
      </c:valAx>
      <c:valAx>
        <c:axId val="454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6591"/>
        <c:axId val="37906320"/>
      </c:scatterChart>
      <c:valAx>
        <c:axId val="89846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20"/>
        <c:crossesAt val="0"/>
        <c:crossBetween val="midCat"/>
      </c:valAx>
      <c:valAx>
        <c:axId val="3790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2679"/>
        <c:axId val="72449739"/>
      </c:scatterChart>
      <c:valAx>
        <c:axId val="97032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39"/>
        <c:crossesAt val="0"/>
        <c:crossBetween val="midCat"/>
      </c:valAx>
      <c:valAx>
        <c:axId val="7244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117"/>
        <c:axId val="98584130"/>
      </c:scatterChart>
      <c:valAx>
        <c:axId val="9566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130"/>
        <c:crossesAt val="0"/>
        <c:crossBetween val="midCat"/>
      </c:valAx>
      <c:valAx>
        <c:axId val="9858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2599"/>
        <c:axId val="15315828"/>
      </c:scatterChart>
      <c:valAx>
        <c:axId val="22972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828"/>
        <c:crossesAt val="0"/>
        <c:crossBetween val="midCat"/>
      </c:valAx>
      <c:valAx>
        <c:axId val="1531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6776"/>
        <c:axId val="9634446"/>
      </c:scatterChart>
      <c:valAx>
        <c:axId val="88146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6"/>
        <c:crossesAt val="0"/>
        <c:crossBetween val="midCat"/>
      </c:valAx>
      <c:valAx>
        <c:axId val="9634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70994"/>
        <c:axId val="97178424"/>
      </c:scatterChart>
      <c:valAx>
        <c:axId val="150709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424"/>
        <c:crossesAt val="0"/>
        <c:crossBetween val="midCat"/>
      </c:valAx>
      <c:valAx>
        <c:axId val="9717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418"/>
        <c:axId val="42508857"/>
      </c:scatterChart>
      <c:valAx>
        <c:axId val="7577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857"/>
        <c:crossesAt val="0"/>
        <c:crossBetween val="midCat"/>
      </c:valAx>
      <c:valAx>
        <c:axId val="4250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1865"/>
        <c:axId val="73789092"/>
      </c:scatterChart>
      <c:valAx>
        <c:axId val="764618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092"/>
        <c:crossesAt val="0"/>
        <c:crossBetween val="midCat"/>
      </c:valAx>
      <c:valAx>
        <c:axId val="7378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10206"/>
        <c:axId val="81863044"/>
      </c:scatterChart>
      <c:valAx>
        <c:axId val="77110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44"/>
        <c:crossesAt val="0"/>
        <c:crossBetween val="midCat"/>
      </c:valAx>
      <c:valAx>
        <c:axId val="81863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