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757941"/>
        <c:axId val="91709827"/>
      </c:scatterChart>
      <c:valAx>
        <c:axId val="37757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827"/>
        <c:crossesAt val="0"/>
        <c:crossBetween val="midCat"/>
      </c:valAx>
      <c:valAx>
        <c:axId val="91709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40558"/>
        <c:axId val="41128185"/>
      </c:scatterChart>
      <c:valAx>
        <c:axId val="346405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185"/>
        <c:crossesAt val="0"/>
        <c:crossBetween val="midCat"/>
      </c:valAx>
      <c:valAx>
        <c:axId val="41128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5459"/>
        <c:axId val="98689243"/>
      </c:scatterChart>
      <c:valAx>
        <c:axId val="53554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243"/>
        <c:crossesAt val="0"/>
        <c:crossBetween val="midCat"/>
      </c:valAx>
      <c:valAx>
        <c:axId val="98689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09305"/>
        <c:axId val="89283210"/>
      </c:scatterChart>
      <c:valAx>
        <c:axId val="338093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210"/>
        <c:crossesAt val="0"/>
        <c:crossBetween val="midCat"/>
      </c:valAx>
      <c:valAx>
        <c:axId val="89283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76195"/>
        <c:axId val="96071412"/>
      </c:scatterChart>
      <c:valAx>
        <c:axId val="993761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412"/>
        <c:crossesAt val="0"/>
        <c:crossBetween val="midCat"/>
      </c:valAx>
      <c:valAx>
        <c:axId val="96071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38594"/>
        <c:axId val="31316297"/>
      </c:scatterChart>
      <c:valAx>
        <c:axId val="454385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297"/>
        <c:crossesAt val="0"/>
        <c:crossBetween val="midCat"/>
      </c:valAx>
      <c:valAx>
        <c:axId val="31316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33915"/>
        <c:axId val="50791696"/>
      </c:scatterChart>
      <c:valAx>
        <c:axId val="702339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696"/>
        <c:crossesAt val="0"/>
        <c:crossBetween val="midCat"/>
      </c:valAx>
      <c:valAx>
        <c:axId val="50791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34066"/>
        <c:axId val="32275448"/>
      </c:scatterChart>
      <c:valAx>
        <c:axId val="635340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448"/>
        <c:crossesAt val="0"/>
        <c:crossBetween val="midCat"/>
      </c:valAx>
      <c:valAx>
        <c:axId val="32275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04058"/>
        <c:axId val="22443556"/>
      </c:scatterChart>
      <c:valAx>
        <c:axId val="736040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556"/>
        <c:crossesAt val="0"/>
        <c:crossBetween val="midCat"/>
      </c:valAx>
      <c:valAx>
        <c:axId val="22443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86605"/>
        <c:axId val="87315687"/>
      </c:scatterChart>
      <c:valAx>
        <c:axId val="791866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687"/>
        <c:crossesAt val="0"/>
        <c:crossBetween val="midCat"/>
      </c:valAx>
      <c:valAx>
        <c:axId val="87315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06183"/>
        <c:axId val="55192624"/>
      </c:scatterChart>
      <c:valAx>
        <c:axId val="908061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624"/>
        <c:crossesAt val="0"/>
        <c:crossBetween val="midCat"/>
      </c:valAx>
      <c:valAx>
        <c:axId val="55192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671387"/>
        <c:axId val="74549512"/>
      </c:scatterChart>
      <c:valAx>
        <c:axId val="206713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512"/>
        <c:crossesAt val="0"/>
        <c:crossBetween val="midCat"/>
      </c:valAx>
      <c:valAx>
        <c:axId val="74549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