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236643"/>
        <c:axId val="51877880"/>
      </c:scatterChart>
      <c:valAx>
        <c:axId val="772366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880"/>
        <c:crossesAt val="0"/>
        <c:crossBetween val="midCat"/>
      </c:valAx>
      <c:valAx>
        <c:axId val="51877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11250"/>
        <c:axId val="50267210"/>
      </c:scatterChart>
      <c:valAx>
        <c:axId val="961112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210"/>
        <c:crossesAt val="0"/>
        <c:crossBetween val="midCat"/>
      </c:valAx>
      <c:valAx>
        <c:axId val="5026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99363"/>
        <c:axId val="81814590"/>
      </c:scatterChart>
      <c:valAx>
        <c:axId val="441993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590"/>
        <c:crossesAt val="0"/>
        <c:crossBetween val="midCat"/>
      </c:valAx>
      <c:valAx>
        <c:axId val="8181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1167"/>
        <c:axId val="91993536"/>
      </c:scatterChart>
      <c:valAx>
        <c:axId val="649311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536"/>
        <c:crossesAt val="0"/>
        <c:crossBetween val="midCat"/>
      </c:valAx>
      <c:valAx>
        <c:axId val="91993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3236"/>
        <c:axId val="45063030"/>
      </c:scatterChart>
      <c:valAx>
        <c:axId val="649332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030"/>
        <c:crossesAt val="0"/>
        <c:crossBetween val="midCat"/>
      </c:valAx>
      <c:valAx>
        <c:axId val="45063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51801"/>
        <c:axId val="97777541"/>
      </c:scatterChart>
      <c:valAx>
        <c:axId val="472518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541"/>
        <c:crossesAt val="0"/>
        <c:crossBetween val="midCat"/>
      </c:valAx>
      <c:valAx>
        <c:axId val="9777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21256"/>
        <c:axId val="40390793"/>
      </c:scatterChart>
      <c:valAx>
        <c:axId val="836212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793"/>
        <c:crossesAt val="0"/>
        <c:crossBetween val="midCat"/>
      </c:valAx>
      <c:valAx>
        <c:axId val="40390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31183"/>
        <c:axId val="46498259"/>
      </c:scatterChart>
      <c:valAx>
        <c:axId val="989311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259"/>
        <c:crossesAt val="0"/>
        <c:crossBetween val="midCat"/>
      </c:valAx>
      <c:valAx>
        <c:axId val="4649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23628"/>
        <c:axId val="17371268"/>
      </c:scatterChart>
      <c:valAx>
        <c:axId val="676236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268"/>
        <c:crossesAt val="0"/>
        <c:crossBetween val="midCat"/>
      </c:valAx>
      <c:valAx>
        <c:axId val="17371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69638"/>
        <c:axId val="27507864"/>
      </c:scatterChart>
      <c:valAx>
        <c:axId val="784696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864"/>
        <c:crossesAt val="0"/>
        <c:crossBetween val="midCat"/>
      </c:valAx>
      <c:valAx>
        <c:axId val="27507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81655"/>
        <c:axId val="22506062"/>
      </c:scatterChart>
      <c:valAx>
        <c:axId val="94981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062"/>
        <c:crossesAt val="0"/>
        <c:crossBetween val="midCat"/>
      </c:valAx>
      <c:valAx>
        <c:axId val="22506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24573"/>
        <c:axId val="15572504"/>
      </c:scatterChart>
      <c:valAx>
        <c:axId val="916245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504"/>
        <c:crossesAt val="0"/>
        <c:crossBetween val="midCat"/>
      </c:valAx>
      <c:valAx>
        <c:axId val="15572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