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9082"/>
        <c:axId val="44207270"/>
      </c:scatterChart>
      <c:valAx>
        <c:axId val="4609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270"/>
        <c:crossesAt val="0"/>
        <c:crossBetween val="midCat"/>
      </c:valAx>
      <c:valAx>
        <c:axId val="4420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8683"/>
        <c:axId val="15785671"/>
      </c:scatterChart>
      <c:valAx>
        <c:axId val="49948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671"/>
        <c:crossesAt val="0"/>
        <c:crossBetween val="midCat"/>
      </c:valAx>
      <c:valAx>
        <c:axId val="1578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5119"/>
        <c:axId val="77669567"/>
      </c:scatterChart>
      <c:valAx>
        <c:axId val="679751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67"/>
        <c:crossesAt val="0"/>
        <c:crossBetween val="midCat"/>
      </c:valAx>
      <c:valAx>
        <c:axId val="77669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7509"/>
        <c:axId val="17411782"/>
      </c:scatterChart>
      <c:valAx>
        <c:axId val="226475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82"/>
        <c:crossesAt val="0"/>
        <c:crossBetween val="midCat"/>
      </c:valAx>
      <c:valAx>
        <c:axId val="1741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9312"/>
        <c:axId val="1741076"/>
      </c:scatterChart>
      <c:valAx>
        <c:axId val="77229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6"/>
        <c:crossesAt val="0"/>
        <c:crossBetween val="midCat"/>
      </c:valAx>
      <c:valAx>
        <c:axId val="1741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18319"/>
        <c:axId val="27920481"/>
      </c:scatterChart>
      <c:valAx>
        <c:axId val="87318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81"/>
        <c:crossesAt val="0"/>
        <c:crossBetween val="midCat"/>
      </c:valAx>
      <c:valAx>
        <c:axId val="2792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9177"/>
        <c:axId val="93615064"/>
      </c:scatterChart>
      <c:valAx>
        <c:axId val="71689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64"/>
        <c:crossesAt val="0"/>
        <c:crossBetween val="midCat"/>
      </c:valAx>
      <c:valAx>
        <c:axId val="9361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3849"/>
        <c:axId val="7714677"/>
      </c:scatterChart>
      <c:valAx>
        <c:axId val="978238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77"/>
        <c:crossesAt val="0"/>
        <c:crossBetween val="midCat"/>
      </c:valAx>
      <c:valAx>
        <c:axId val="771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20957"/>
        <c:axId val="55497854"/>
      </c:scatterChart>
      <c:valAx>
        <c:axId val="201209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854"/>
        <c:crossesAt val="0"/>
        <c:crossBetween val="midCat"/>
      </c:valAx>
      <c:valAx>
        <c:axId val="5549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5895"/>
        <c:axId val="51696464"/>
      </c:scatterChart>
      <c:valAx>
        <c:axId val="95615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464"/>
        <c:crossesAt val="0"/>
        <c:crossBetween val="midCat"/>
      </c:valAx>
      <c:valAx>
        <c:axId val="5169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8111"/>
        <c:axId val="28238865"/>
      </c:scatterChart>
      <c:valAx>
        <c:axId val="513381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65"/>
        <c:crossesAt val="0"/>
        <c:crossBetween val="midCat"/>
      </c:valAx>
      <c:valAx>
        <c:axId val="2823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76614"/>
        <c:axId val="30334230"/>
      </c:scatterChart>
      <c:valAx>
        <c:axId val="75776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230"/>
        <c:crossesAt val="0"/>
        <c:crossBetween val="midCat"/>
      </c:valAx>
      <c:valAx>
        <c:axId val="3033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