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588"/>
        <c:axId val="48573412"/>
      </c:lineChart>
      <c:catAx>
        <c:axId val="7379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12"/>
        <c:crossesAt val="0"/>
        <c:auto val="1"/>
        <c:lblAlgn val="ctr"/>
        <c:lblOffset val="100"/>
        <c:noMultiLvlLbl val="0"/>
      </c:catAx>
      <c:valAx>
        <c:axId val="485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8830"/>
        <c:axId val="19257581"/>
      </c:lineChart>
      <c:catAx>
        <c:axId val="9281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581"/>
        <c:crossesAt val="0"/>
        <c:auto val="1"/>
        <c:lblAlgn val="ctr"/>
        <c:lblOffset val="100"/>
        <c:noMultiLvlLbl val="0"/>
      </c:catAx>
      <c:valAx>
        <c:axId val="192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54385"/>
        <c:axId val="2652593"/>
      </c:lineChart>
      <c:catAx>
        <c:axId val="7965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3"/>
        <c:crossesAt val="0"/>
        <c:auto val="1"/>
        <c:lblAlgn val="ctr"/>
        <c:lblOffset val="100"/>
        <c:noMultiLvlLbl val="0"/>
      </c:catAx>
      <c:valAx>
        <c:axId val="2652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90330"/>
        <c:axId val="85709588"/>
      </c:scatterChart>
      <c:valAx>
        <c:axId val="8679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88"/>
        <c:crossesAt val="0"/>
        <c:crossBetween val="midCat"/>
      </c:valAx>
      <c:valAx>
        <c:axId val="85709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21138"/>
        <c:axId val="14116902"/>
      </c:scatterChart>
      <c:valAx>
        <c:axId val="8702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02"/>
        <c:crossesAt val="0"/>
        <c:crossBetween val="midCat"/>
      </c:valAx>
      <c:valAx>
        <c:axId val="141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