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37858"/>
        <c:axId val="7500124"/>
      </c:lineChart>
      <c:catAx>
        <c:axId val="72137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24"/>
        <c:crossesAt val="0"/>
        <c:auto val="1"/>
        <c:lblAlgn val="ctr"/>
        <c:lblOffset val="100"/>
        <c:noMultiLvlLbl val="0"/>
      </c:catAx>
      <c:valAx>
        <c:axId val="750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7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6779"/>
        <c:axId val="66687393"/>
      </c:lineChart>
      <c:catAx>
        <c:axId val="16656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393"/>
        <c:crossesAt val="0"/>
        <c:auto val="1"/>
        <c:lblAlgn val="ctr"/>
        <c:lblOffset val="100"/>
        <c:noMultiLvlLbl val="0"/>
      </c:catAx>
      <c:valAx>
        <c:axId val="666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853"/>
        <c:axId val="16138230"/>
      </c:lineChart>
      <c:catAx>
        <c:axId val="763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8230"/>
        <c:crossesAt val="0"/>
        <c:auto val="1"/>
        <c:lblAlgn val="ctr"/>
        <c:lblOffset val="100"/>
        <c:noMultiLvlLbl val="0"/>
      </c:catAx>
      <c:valAx>
        <c:axId val="161382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465849"/>
        <c:axId val="1151412"/>
      </c:scatterChart>
      <c:valAx>
        <c:axId val="83465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12"/>
        <c:crossesAt val="0"/>
        <c:crossBetween val="midCat"/>
      </c:valAx>
      <c:valAx>
        <c:axId val="1151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8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6025"/>
        <c:axId val="87903045"/>
      </c:scatterChart>
      <c:valAx>
        <c:axId val="75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045"/>
        <c:crossesAt val="0"/>
        <c:crossBetween val="midCat"/>
      </c:valAx>
      <c:valAx>
        <c:axId val="8790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